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36583"/>
        <c:axId val="25727949"/>
      </c:lineChart>
      <c:catAx>
        <c:axId val="76736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27949"/>
        <c:crossesAt val="0"/>
        <c:auto val="1"/>
        <c:lblAlgn val="ctr"/>
        <c:lblOffset val="100"/>
        <c:noMultiLvlLbl val="0"/>
      </c:catAx>
      <c:valAx>
        <c:axId val="25727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36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88684"/>
        <c:axId val="79817098"/>
      </c:lineChart>
      <c:catAx>
        <c:axId val="46088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17098"/>
        <c:crossesAt val="0"/>
        <c:auto val="1"/>
        <c:lblAlgn val="ctr"/>
        <c:lblOffset val="100"/>
        <c:noMultiLvlLbl val="0"/>
      </c:catAx>
      <c:valAx>
        <c:axId val="79817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88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14822"/>
        <c:axId val="55165563"/>
      </c:lineChart>
      <c:catAx>
        <c:axId val="59214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65563"/>
        <c:crossesAt val="0"/>
        <c:auto val="1"/>
        <c:lblAlgn val="ctr"/>
        <c:lblOffset val="100"/>
        <c:noMultiLvlLbl val="0"/>
      </c:catAx>
      <c:valAx>
        <c:axId val="55165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14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52908"/>
        <c:axId val="576847"/>
      </c:lineChart>
      <c:catAx>
        <c:axId val="66352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847"/>
        <c:crossesAt val="0"/>
        <c:auto val="1"/>
        <c:lblAlgn val="ctr"/>
        <c:lblOffset val="100"/>
        <c:noMultiLvlLbl val="0"/>
      </c:catAx>
      <c:valAx>
        <c:axId val="576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52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